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Бюджет м. Буча</t>
  </si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4337-70 -VII  від   05.12.2019 року </t>
  </si>
  <si>
    <t xml:space="preserve">Фінансування місцевого бюджету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₴"/>
    <numFmt numFmtId="166" formatCode="#,##0.00"/>
    <numFmt numFmtId="167" formatCode="_-* #,##0.00_₴_-;\-* #,##0.00_₴_-;_-* \-??_₴_-;_-@_-"/>
    <numFmt numFmtId="168" formatCode="#,##0.00\ _₽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8.65"/>
    <col collapsed="false" customWidth="true" hidden="false" outlineLevel="0" max="5" min="5" style="0" width="15.99"/>
    <col collapsed="false" customWidth="true" hidden="false" outlineLevel="0" max="6" min="6" style="0" width="16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2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4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6" t="s">
        <v>6</v>
      </c>
      <c r="G7" s="1"/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  <c r="G8" s="1"/>
    </row>
    <row r="9" customFormat="false" ht="12.75" hidden="false" customHeight="true" outlineLevel="0" collapsed="false">
      <c r="A9" s="7"/>
      <c r="B9" s="7"/>
      <c r="C9" s="7"/>
      <c r="D9" s="7"/>
      <c r="E9" s="7" t="s">
        <v>9</v>
      </c>
      <c r="F9" s="7" t="s">
        <v>12</v>
      </c>
      <c r="G9" s="1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1"/>
      <c r="I11" s="9"/>
    </row>
    <row r="12" customFormat="false" ht="12.7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"/>
      <c r="I12" s="9"/>
    </row>
    <row r="13" customFormat="false" ht="12.75" hidden="false" customHeight="false" outlineLevel="0" collapsed="false">
      <c r="A13" s="11" t="n">
        <v>200000</v>
      </c>
      <c r="B13" s="12" t="s">
        <v>14</v>
      </c>
      <c r="C13" s="13" t="n">
        <f aca="false">D13+E13</f>
        <v>25161358.14</v>
      </c>
      <c r="D13" s="14" t="n">
        <f aca="false">-41178853-733708-10000000-5648690.59+1+1118586</f>
        <v>-56442664.59</v>
      </c>
      <c r="E13" s="14" t="n">
        <f aca="false">25000000+2730000+4011100+699000+342394+6865296+917383+486024+3759588+3836510+2090800+986804+2630163-249506.86+1063333+259043+61500+387834+1650966-387834+4582085+1000000+1899143+600000+733708+10000000+5648690.59-1</f>
        <v>81604022.73</v>
      </c>
      <c r="F13" s="14" t="n">
        <f aca="false">25000000+2730000+4011100+699000+342394+6865296+486024+3759588+3836510+2090800+2630163+1063333+259043+387834+1650966-387834+4582085+1000000+1899143+733708+10000000+5648690.59-1</f>
        <v>79287842.59</v>
      </c>
      <c r="G13" s="15"/>
      <c r="I13" s="16"/>
      <c r="K13" s="17"/>
      <c r="L13" s="17"/>
    </row>
    <row r="14" customFormat="false" ht="12" hidden="false" customHeight="true" outlineLevel="0" collapsed="false">
      <c r="A14" s="11" t="n">
        <v>208000</v>
      </c>
      <c r="B14" s="12" t="s">
        <v>15</v>
      </c>
      <c r="C14" s="13" t="n">
        <f aca="false">D14+E14</f>
        <v>25161358.14</v>
      </c>
      <c r="D14" s="14" t="n">
        <f aca="false">D13</f>
        <v>-56442664.59</v>
      </c>
      <c r="E14" s="14" t="n">
        <f aca="false">E13</f>
        <v>81604022.73</v>
      </c>
      <c r="F14" s="14" t="n">
        <f aca="false">F13</f>
        <v>79287842.59</v>
      </c>
      <c r="G14" s="1"/>
    </row>
    <row r="15" customFormat="false" ht="12" hidden="false" customHeight="true" outlineLevel="0" collapsed="false">
      <c r="A15" s="18" t="n">
        <v>208200</v>
      </c>
      <c r="B15" s="19" t="s">
        <v>16</v>
      </c>
      <c r="C15" s="13" t="n">
        <f aca="false">D15+E15</f>
        <v>-25161358.14</v>
      </c>
      <c r="D15" s="20" t="n">
        <f aca="false">-2730000-317444-4011100-1091900-342394-1098300-6865296-486024-867852-232380-778000-307759-1899143-1118586</f>
        <v>-22146178</v>
      </c>
      <c r="E15" s="20" t="n">
        <f aca="false">-917383-986804+F15+249506.86-61500-600000</f>
        <v>-3015180.14</v>
      </c>
      <c r="F15" s="20" t="n">
        <v>-699000</v>
      </c>
      <c r="G15" s="1"/>
    </row>
    <row r="16" customFormat="false" ht="25.5" hidden="false" customHeight="false" outlineLevel="0" collapsed="false">
      <c r="A16" s="18" t="n">
        <v>208400</v>
      </c>
      <c r="B16" s="19" t="s">
        <v>17</v>
      </c>
      <c r="C16" s="13" t="n">
        <f aca="false">D16+E16</f>
        <v>0</v>
      </c>
      <c r="D16" s="20" t="n">
        <f aca="false">-25000000-2730000-4011100-342394-6865296-486024-3759588-3836510-2090800-2630163-1063333-259043-387834-1650966+387834-4582085-1000000-1899143-733708-10000000-5648690.59+1</f>
        <v>-78588842.59</v>
      </c>
      <c r="E16" s="20" t="n">
        <f aca="false">F16</f>
        <v>78588842.59</v>
      </c>
      <c r="F16" s="20" t="n">
        <f aca="false">F14-699000</f>
        <v>78588842.59</v>
      </c>
      <c r="G16" s="1"/>
      <c r="I16" s="16"/>
      <c r="K16" s="16"/>
    </row>
    <row r="17" customFormat="false" ht="12.75" hidden="false" customHeight="false" outlineLevel="0" collapsed="false">
      <c r="A17" s="21" t="s">
        <v>18</v>
      </c>
      <c r="B17" s="22" t="s">
        <v>19</v>
      </c>
      <c r="C17" s="13" t="n">
        <f aca="false">D17+E17</f>
        <v>25161358.14</v>
      </c>
      <c r="D17" s="23" t="n">
        <f aca="false">D13</f>
        <v>-56442664.59</v>
      </c>
      <c r="E17" s="23" t="n">
        <f aca="false">E13</f>
        <v>81604022.73</v>
      </c>
      <c r="F17" s="23" t="n">
        <f aca="false">F13</f>
        <v>79287842.59</v>
      </c>
      <c r="G17" s="1"/>
      <c r="I17" s="16"/>
      <c r="K17" s="16"/>
    </row>
    <row r="18" customFormat="false" ht="12.75" hidden="false" customHeight="false" outlineLevel="0" collapsed="false">
      <c r="A18" s="24" t="s">
        <v>20</v>
      </c>
      <c r="B18" s="24"/>
      <c r="C18" s="24"/>
      <c r="D18" s="24"/>
      <c r="E18" s="24"/>
      <c r="F18" s="24"/>
      <c r="G18" s="1"/>
      <c r="I18" s="16"/>
      <c r="K18" s="16"/>
    </row>
    <row r="19" customFormat="false" ht="12.75" hidden="false" customHeight="false" outlineLevel="0" collapsed="false">
      <c r="A19" s="11" t="n">
        <v>600000</v>
      </c>
      <c r="B19" s="12" t="s">
        <v>21</v>
      </c>
      <c r="C19" s="25" t="n">
        <f aca="false">D19+E19</f>
        <v>25161358.14</v>
      </c>
      <c r="D19" s="26" t="n">
        <f aca="false">D13</f>
        <v>-56442664.59</v>
      </c>
      <c r="E19" s="26" t="n">
        <f aca="false">E13</f>
        <v>81604022.73</v>
      </c>
      <c r="F19" s="26" t="n">
        <f aca="false">F13</f>
        <v>79287842.59</v>
      </c>
      <c r="G19" s="1"/>
    </row>
    <row r="20" customFormat="false" ht="12.75" hidden="false" customHeight="false" outlineLevel="0" collapsed="false">
      <c r="A20" s="11" t="n">
        <v>602000</v>
      </c>
      <c r="B20" s="12" t="s">
        <v>22</v>
      </c>
      <c r="C20" s="25" t="n">
        <f aca="false">D20+E20</f>
        <v>25161358.14</v>
      </c>
      <c r="D20" s="26" t="n">
        <f aca="false">D19</f>
        <v>-56442664.59</v>
      </c>
      <c r="E20" s="26" t="n">
        <f aca="false">E13</f>
        <v>81604022.73</v>
      </c>
      <c r="F20" s="26" t="n">
        <f aca="false">F13</f>
        <v>79287842.59</v>
      </c>
      <c r="G20" s="1"/>
    </row>
    <row r="21" customFormat="false" ht="12.75" hidden="false" customHeight="false" outlineLevel="0" collapsed="false">
      <c r="A21" s="18" t="n">
        <v>602200</v>
      </c>
      <c r="B21" s="19" t="s">
        <v>23</v>
      </c>
      <c r="C21" s="25" t="n">
        <f aca="false">D21+E21</f>
        <v>-25161358.14</v>
      </c>
      <c r="D21" s="27" t="n">
        <f aca="false">D15</f>
        <v>-22146178</v>
      </c>
      <c r="E21" s="27" t="n">
        <f aca="false">E15</f>
        <v>-3015180.14</v>
      </c>
      <c r="F21" s="27" t="n">
        <f aca="false">F15</f>
        <v>-699000</v>
      </c>
      <c r="G21" s="1"/>
    </row>
    <row r="22" customFormat="false" ht="25.5" hidden="false" customHeight="false" outlineLevel="0" collapsed="false">
      <c r="A22" s="18" t="n">
        <v>602400</v>
      </c>
      <c r="B22" s="19" t="s">
        <v>17</v>
      </c>
      <c r="C22" s="25" t="n">
        <f aca="false">D22+E22</f>
        <v>0</v>
      </c>
      <c r="D22" s="27" t="n">
        <f aca="false">D16</f>
        <v>-78588842.59</v>
      </c>
      <c r="E22" s="27" t="n">
        <f aca="false">F22</f>
        <v>78588842.59</v>
      </c>
      <c r="F22" s="27" t="n">
        <f aca="false">F13-699000</f>
        <v>78588842.59</v>
      </c>
      <c r="G22" s="1"/>
    </row>
    <row r="23" customFormat="false" ht="12.75" hidden="false" customHeight="false" outlineLevel="0" collapsed="false">
      <c r="A23" s="21" t="s">
        <v>18</v>
      </c>
      <c r="B23" s="22" t="s">
        <v>19</v>
      </c>
      <c r="C23" s="13" t="n">
        <f aca="false">D23+E23</f>
        <v>25161358.14</v>
      </c>
      <c r="D23" s="23" t="n">
        <f aca="false">D19</f>
        <v>-56442664.59</v>
      </c>
      <c r="E23" s="23" t="n">
        <f aca="false">E19</f>
        <v>81604022.73</v>
      </c>
      <c r="F23" s="23" t="n">
        <f aca="false">F19</f>
        <v>79287842.59</v>
      </c>
      <c r="G23" s="1"/>
    </row>
    <row r="24" customFormat="false" ht="12.75" hidden="false" customHeight="false" outlineLevel="0" collapsed="false">
      <c r="A24" s="1"/>
      <c r="B24" s="1"/>
      <c r="C24" s="28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5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29" t="s">
        <v>24</v>
      </c>
      <c r="C26" s="1"/>
      <c r="D26" s="1"/>
      <c r="E26" s="2" t="s">
        <v>25</v>
      </c>
      <c r="F26" s="1"/>
      <c r="G26" s="1"/>
    </row>
    <row r="35" customFormat="false" ht="12.75" hidden="false" customHeight="false" outlineLevel="0" collapsed="false">
      <c r="D35" s="17"/>
    </row>
  </sheetData>
  <mergeCells count="11">
    <mergeCell ref="D4:G4"/>
    <mergeCell ref="A6:F6"/>
    <mergeCell ref="A8:A10"/>
    <mergeCell ref="B8:B10"/>
    <mergeCell ref="C8:C10"/>
    <mergeCell ref="D8:D10"/>
    <mergeCell ref="E8:F8"/>
    <mergeCell ref="E9:E10"/>
    <mergeCell ref="F9:F10"/>
    <mergeCell ref="A12:F12"/>
    <mergeCell ref="A18:F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12-10T11:49:10Z</cp:lastPrinted>
  <dcterms:modified xsi:type="dcterms:W3CDTF">2019-12-10T11:50:07Z</dcterms:modified>
  <cp:revision>0</cp:revision>
  <dc:subject/>
  <dc:title/>
</cp:coreProperties>
</file>